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JORDAN CENTRAL</t>
  </si>
  <si>
    <t xml:space="preserve">الاردنية المركز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</v>
      </c>
      <c r="F6" s="16" t="n">
        <v>0.43</v>
      </c>
      <c r="G6" s="16" t="n">
        <v>0.34</v>
      </c>
      <c r="H6" s="16" t="n">
        <v>0.8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565964</v>
      </c>
      <c r="F7" s="18" t="n">
        <v>330235</v>
      </c>
      <c r="G7" s="18" t="n">
        <v>24528</v>
      </c>
      <c r="H7" s="18" t="n">
        <v>61563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027510</v>
      </c>
      <c r="F8" s="18" t="n">
        <v>563700</v>
      </c>
      <c r="G8" s="18" t="n">
        <v>75900</v>
      </c>
      <c r="H8" s="18" t="n">
        <v>62294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950</v>
      </c>
      <c r="F9" s="18" t="n">
        <v>75</v>
      </c>
      <c r="G9" s="18" t="n">
        <v>35</v>
      </c>
      <c r="H9" s="18" t="n">
        <v>6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600000</v>
      </c>
      <c r="F11" s="18" t="n">
        <v>1720000</v>
      </c>
      <c r="G11" s="18" t="n">
        <v>1360000</v>
      </c>
      <c r="H11" s="18" t="n">
        <v>32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8760</v>
      </c>
      <c r="F16" s="29" t="n">
        <v>149626</v>
      </c>
      <c r="G16" s="29" t="n">
        <v>90632</v>
      </c>
      <c r="H16" s="30" t="n">
        <v>133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472898</v>
      </c>
      <c r="F17" s="32" t="n">
        <v>434008</v>
      </c>
      <c r="G17" s="32" t="n">
        <v>426319</v>
      </c>
      <c r="H17" s="33" t="n">
        <v>0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207591</v>
      </c>
      <c r="F19" s="32" t="n">
        <v>2908753</v>
      </c>
      <c r="G19" s="32" t="n">
        <v>2798295</v>
      </c>
      <c r="H19" s="33" t="n">
        <v>634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50681</v>
      </c>
      <c r="F20" s="32" t="n">
        <v>61111</v>
      </c>
      <c r="G20" s="32" t="n">
        <v>33000</v>
      </c>
      <c r="H20" s="33" t="n">
        <v>3261347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515473</v>
      </c>
      <c r="F21" s="32" t="n">
        <v>1535311</v>
      </c>
      <c r="G21" s="32" t="n">
        <v>1667590</v>
      </c>
      <c r="H21" s="33" t="n">
        <v>776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515473</v>
      </c>
      <c r="F23" s="32" t="n">
        <v>1535311</v>
      </c>
      <c r="G23" s="32" t="n">
        <v>1667590</v>
      </c>
      <c r="H23" s="33" t="n">
        <v>776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381258</v>
      </c>
      <c r="F24" s="32" t="n">
        <v>446551</v>
      </c>
      <c r="G24" s="32" t="n">
        <v>518990</v>
      </c>
      <c r="H24" s="33" t="n">
        <v>83472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155003</v>
      </c>
      <c r="F25" s="36" t="n">
        <v>4951726</v>
      </c>
      <c r="G25" s="36" t="n">
        <v>5017875</v>
      </c>
      <c r="H25" s="37" t="n">
        <v>4110182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520380</v>
      </c>
      <c r="F30" s="29" t="n">
        <v>409983</v>
      </c>
      <c r="G30" s="29" t="n">
        <v>352710</v>
      </c>
      <c r="H30" s="30" t="n">
        <v>586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366406</v>
      </c>
      <c r="F31" s="32" t="n">
        <v>445361</v>
      </c>
      <c r="G31" s="32" t="n">
        <v>38563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56669</v>
      </c>
      <c r="F32" s="32" t="n">
        <v>26775</v>
      </c>
      <c r="G32" s="32" t="n">
        <v>119406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139640</v>
      </c>
      <c r="F34" s="32" t="n">
        <v>1038456</v>
      </c>
      <c r="G34" s="32" t="n">
        <v>40134</v>
      </c>
      <c r="H34" s="33" t="n">
        <v>2825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964841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139640</v>
      </c>
      <c r="F38" s="36" t="n">
        <v>1038456</v>
      </c>
      <c r="G38" s="36" t="n">
        <v>1004975</v>
      </c>
      <c r="H38" s="37" t="n">
        <v>28258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30" t="n">
        <v>4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</v>
      </c>
      <c r="F42" s="32" t="n">
        <v>4000000</v>
      </c>
      <c r="G42" s="32" t="n">
        <v>4000000</v>
      </c>
      <c r="H42" s="33" t="n">
        <v>4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</v>
      </c>
      <c r="F43" s="32" t="n">
        <v>4000000</v>
      </c>
      <c r="G43" s="32" t="n">
        <v>4000000</v>
      </c>
      <c r="H43" s="33" t="n">
        <v>4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59154</v>
      </c>
      <c r="F44" s="32" t="n">
        <v>49497</v>
      </c>
      <c r="G44" s="32" t="n">
        <v>49497</v>
      </c>
      <c r="H44" s="33" t="n">
        <v>49497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11782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5995</v>
      </c>
      <c r="F51" s="33" t="n">
        <v>-1671</v>
      </c>
      <c r="G51" s="33" t="n">
        <v>800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37796</v>
      </c>
      <c r="F52" s="33" t="n">
        <v>-122774</v>
      </c>
      <c r="G52" s="33" t="n">
        <v>-44597</v>
      </c>
      <c r="H52" s="33" t="n">
        <v>32427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015363</v>
      </c>
      <c r="F53" s="32" t="n">
        <v>3913270</v>
      </c>
      <c r="G53" s="32" t="n">
        <v>4012900</v>
      </c>
      <c r="H53" s="33" t="n">
        <v>4081924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5155003</v>
      </c>
      <c r="F54" s="49" t="n">
        <v>4951726</v>
      </c>
      <c r="G54" s="49" t="n">
        <v>5017875</v>
      </c>
      <c r="H54" s="37" t="n">
        <v>4110182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2696414</v>
      </c>
      <c r="F58" s="29" t="n">
        <v>2358238</v>
      </c>
      <c r="G58" s="29" t="n">
        <v>2444178</v>
      </c>
      <c r="H58" s="30" t="n">
        <v>6542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596917</v>
      </c>
      <c r="F59" s="32" t="n">
        <v>1474862</v>
      </c>
      <c r="G59" s="32" t="n">
        <v>1512102</v>
      </c>
      <c r="H59" s="33" t="n">
        <v>54636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099497</v>
      </c>
      <c r="F60" s="32" t="n">
        <v>883376</v>
      </c>
      <c r="G60" s="32" t="n">
        <v>932076</v>
      </c>
      <c r="H60" s="33" t="n">
        <v>1079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297388</v>
      </c>
      <c r="F61" s="32" t="n">
        <v>302966</v>
      </c>
      <c r="G61" s="32" t="n">
        <v>312611</v>
      </c>
      <c r="H61" s="33" t="n">
        <v>36359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455404</v>
      </c>
      <c r="F62" s="32" t="n">
        <v>463863</v>
      </c>
      <c r="G62" s="32" t="n">
        <v>475354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01738</v>
      </c>
      <c r="F63" s="32" t="n">
        <v>213142</v>
      </c>
      <c r="G63" s="32" t="n">
        <v>248121</v>
      </c>
      <c r="H63" s="33" t="n">
        <v>2081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42899</v>
      </c>
      <c r="F64" s="32" t="n">
        <v>109869</v>
      </c>
      <c r="G64" s="32" t="n">
        <v>119757</v>
      </c>
      <c r="H64" s="33" t="n">
        <v>7981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203806</v>
      </c>
      <c r="F65" s="33" t="n">
        <v>6678</v>
      </c>
      <c r="G65" s="33" t="n">
        <v>24354</v>
      </c>
      <c r="H65" s="33" t="n">
        <v>-3355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29583</v>
      </c>
      <c r="F66" s="33" t="n">
        <v>17066</v>
      </c>
      <c r="G66" s="33" t="n">
        <v>4630</v>
      </c>
      <c r="H66" s="33" t="n">
        <v>564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49960</v>
      </c>
      <c r="F67" s="33" t="n">
        <v>11680</v>
      </c>
      <c r="G67" s="33" t="n">
        <v>17807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83429</v>
      </c>
      <c r="F69" s="33" t="n">
        <v>12064</v>
      </c>
      <c r="G69" s="33" t="n">
        <v>11177</v>
      </c>
      <c r="H69" s="33" t="n">
        <v>-2790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84958</v>
      </c>
      <c r="F70" s="33" t="n">
        <v>85721</v>
      </c>
      <c r="G70" s="33" t="n">
        <v>8374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98471</v>
      </c>
      <c r="F71" s="33" t="n">
        <v>-73657</v>
      </c>
      <c r="G71" s="33" t="n">
        <v>-72563</v>
      </c>
      <c r="H71" s="33" t="n">
        <v>-2790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3" t="n">
        <v>4520</v>
      </c>
      <c r="G72" s="33" t="n">
        <v>4461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3836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94635</v>
      </c>
      <c r="F75" s="51" t="n">
        <v>-78177</v>
      </c>
      <c r="G75" s="51" t="n">
        <v>-77024</v>
      </c>
      <c r="H75" s="37" t="n">
        <v>-27908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149626</v>
      </c>
      <c r="F79" s="29" t="n">
        <v>90632</v>
      </c>
      <c r="G79" s="29" t="n">
        <v>138960</v>
      </c>
      <c r="H79" s="30" t="n">
        <v>34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4419</v>
      </c>
      <c r="F80" s="33" t="n">
        <v>89891</v>
      </c>
      <c r="G80" s="33" t="n">
        <v>-45878</v>
      </c>
      <c r="H80" s="33" t="n">
        <v>-3277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0562</v>
      </c>
      <c r="F81" s="33" t="n">
        <v>-36535</v>
      </c>
      <c r="G81" s="33" t="n">
        <v>-100190</v>
      </c>
      <c r="H81" s="33" t="n">
        <v>-30684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75277</v>
      </c>
      <c r="F82" s="32" t="n">
        <v>5548</v>
      </c>
      <c r="G82" s="32" t="n">
        <v>97740</v>
      </c>
      <c r="H82" s="33" t="n">
        <v>6476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18760</v>
      </c>
      <c r="F83" s="36" t="n">
        <v>149536</v>
      </c>
      <c r="G83" s="36" t="n">
        <v>90632</v>
      </c>
      <c r="H83" s="53" t="n">
        <v>133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50.68775</v>
      </c>
      <c r="F87" s="13" t="n">
        <f aca="false">+F8*100/F10</f>
        <v>14.0925</v>
      </c>
      <c r="G87" s="13" t="n">
        <f aca="false">+G8*100/G10</f>
        <v>1.8975</v>
      </c>
      <c r="H87" s="13" t="n">
        <f aca="false">+H8*100/H10</f>
        <v>15.5735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365875</v>
      </c>
      <c r="F88" s="16" t="n">
        <f aca="false">+F75/F10</f>
        <v>-0.01954425</v>
      </c>
      <c r="G88" s="16" t="n">
        <f aca="false">+G75/G10</f>
        <v>-0.019256</v>
      </c>
      <c r="H88" s="16" t="n">
        <f aca="false">+H75/H10</f>
        <v>-0.006977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0384075</v>
      </c>
      <c r="F90" s="16" t="n">
        <f aca="false">+F53/F10</f>
        <v>0.9783175</v>
      </c>
      <c r="G90" s="16" t="n">
        <f aca="false">+G53/G10</f>
        <v>1.003225</v>
      </c>
      <c r="H90" s="16" t="n">
        <f aca="false">+H53/H10</f>
        <v>1.020481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8.0408939610081</v>
      </c>
      <c r="F91" s="16" t="n">
        <f aca="false">+F11/F75</f>
        <v>-22.0013558975146</v>
      </c>
      <c r="G91" s="16" t="n">
        <f aca="false">+G11/G75</f>
        <v>-17.6568342334857</v>
      </c>
      <c r="H91" s="16" t="n">
        <f aca="false">+H11/H75</f>
        <v>-117.52902393578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5" t="n">
        <f aca="false">+E11/E53</f>
        <v>0.89655655042894</v>
      </c>
      <c r="F94" s="55" t="n">
        <f aca="false">+F11/F53</f>
        <v>0.439530111645759</v>
      </c>
      <c r="G94" s="55" t="n">
        <f aca="false">+G11/G53</f>
        <v>0.338907024844875</v>
      </c>
      <c r="H94" s="55" t="n">
        <f aca="false">+H11/H53</f>
        <v>0.803542643126134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40.7762680359915</v>
      </c>
      <c r="F96" s="61" t="n">
        <f aca="false">+F60*100/F58</f>
        <v>37.4591538258649</v>
      </c>
      <c r="G96" s="61" t="n">
        <f aca="false">+G60*100/G58</f>
        <v>38.1345384828765</v>
      </c>
      <c r="H96" s="61" t="n">
        <f aca="false">+H60*100/H58</f>
        <v>16.491914529392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2" t="n">
        <f aca="false">+E69*100/E58</f>
        <v>6.80270166228183</v>
      </c>
      <c r="F97" s="62" t="n">
        <f aca="false">+F69*100/F58</f>
        <v>0.511568382834981</v>
      </c>
      <c r="G97" s="62" t="n">
        <f aca="false">+G69*100/G58</f>
        <v>0.457290753783071</v>
      </c>
      <c r="H97" s="62" t="n">
        <f aca="false">+H69*100/H58</f>
        <v>-42.6558249014153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2" t="n">
        <f aca="false">+E75*100/E58</f>
        <v>3.50966135022293</v>
      </c>
      <c r="F98" s="62" t="n">
        <f aca="false">+F75*100/F58</f>
        <v>-3.3150598031242</v>
      </c>
      <c r="G98" s="62" t="n">
        <f aca="false">+G75*100/G58</f>
        <v>-3.1513253126409</v>
      </c>
      <c r="H98" s="62" t="n">
        <f aca="false">+H75*100/H58</f>
        <v>-42.6558249014153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2" t="n">
        <f aca="false">+E75*100/E25</f>
        <v>1.83578942631071</v>
      </c>
      <c r="F99" s="62" t="n">
        <f aca="false">+F75*100/F25</f>
        <v>-1.57878283249114</v>
      </c>
      <c r="G99" s="62" t="n">
        <f aca="false">+G75*100/G25</f>
        <v>-1.53499240216227</v>
      </c>
      <c r="H99" s="62" t="n">
        <f aca="false">+H75*100/H25</f>
        <v>-0.678996696496652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3" t="n">
        <f aca="false">+E75*100/E53</f>
        <v>2.35682303194008</v>
      </c>
      <c r="F100" s="63" t="n">
        <f aca="false">+F75*100/F53</f>
        <v>-1.99774101965875</v>
      </c>
      <c r="G100" s="63" t="n">
        <f aca="false">+G75*100/G53</f>
        <v>-1.91940990306262</v>
      </c>
      <c r="H100" s="63" t="n">
        <f aca="false">+H75*100/H53</f>
        <v>-0.683697197694029</v>
      </c>
      <c r="I100" s="22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2.107455611568</v>
      </c>
      <c r="F102" s="13" t="n">
        <f aca="false">+F38*100/F25</f>
        <v>20.9715965705695</v>
      </c>
      <c r="G102" s="13" t="n">
        <f aca="false">+G38*100/G25</f>
        <v>20.0279002565827</v>
      </c>
      <c r="H102" s="13" t="n">
        <f aca="false">+H38*100/H25</f>
        <v>0.687512134499154</v>
      </c>
      <c r="I102" s="31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7.892544388432</v>
      </c>
      <c r="F103" s="16" t="n">
        <f aca="false">+F53*100/F25</f>
        <v>79.0284034294305</v>
      </c>
      <c r="G103" s="16" t="n">
        <f aca="false">+G53*100/G25</f>
        <v>79.9720997434173</v>
      </c>
      <c r="H103" s="16" t="n">
        <f aca="false">+H53*100/H25</f>
        <v>99.3124878655008</v>
      </c>
      <c r="I103" s="19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5" t="n">
        <f aca="false">+E69/E70</f>
        <v>2.15905506250147</v>
      </c>
      <c r="F104" s="55" t="n">
        <f aca="false">+F69/F70</f>
        <v>0.140735642374681</v>
      </c>
      <c r="G104" s="55" t="n">
        <f aca="false">+G69/G70</f>
        <v>0.133472653451158</v>
      </c>
      <c r="H104" s="55" t="s">
        <v>17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523067396856995</v>
      </c>
      <c r="F106" s="13" t="n">
        <f aca="false">+F58/F25</f>
        <v>0.476245656565004</v>
      </c>
      <c r="G106" s="13" t="n">
        <f aca="false">+G58/G25</f>
        <v>0.487094238098797</v>
      </c>
      <c r="H106" s="13" t="n">
        <f aca="false">+H58/H25</f>
        <v>0.0159180299071915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77925571752186</v>
      </c>
      <c r="F107" s="16" t="n">
        <f aca="false">+F58/F23</f>
        <v>1.53600019800549</v>
      </c>
      <c r="G107" s="16" t="n">
        <f aca="false">+G58/G23</f>
        <v>1.46569480507799</v>
      </c>
      <c r="H107" s="16" t="n">
        <f aca="false">+H58/H25</f>
        <v>0.0159180299071915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1.30390613704096</v>
      </c>
      <c r="F108" s="55" t="n">
        <f aca="false">+F58/F111</f>
        <v>1.2608895806388</v>
      </c>
      <c r="G108" s="55" t="n">
        <f aca="false">+G58/G111</f>
        <v>0.886162192852412</v>
      </c>
      <c r="H108" s="55" t="n">
        <f aca="false">+H58/H111</f>
        <v>-2.98626135378155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81456512582921</v>
      </c>
      <c r="F110" s="13" t="n">
        <f aca="false">+F19/F34</f>
        <v>2.80103634626792</v>
      </c>
      <c r="G110" s="13" t="n">
        <f aca="false">+G19/G34</f>
        <v>69.7238002690985</v>
      </c>
      <c r="H110" s="13" t="n">
        <f aca="false">+H19/H34</f>
        <v>0.224679736711728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8" t="n">
        <f aca="false">+E19-E34</f>
        <v>2067951</v>
      </c>
      <c r="F111" s="68" t="n">
        <f aca="false">+F19-F34</f>
        <v>1870297</v>
      </c>
      <c r="G111" s="68" t="n">
        <f aca="false">+G19-G34</f>
        <v>2758161</v>
      </c>
      <c r="H111" s="51" t="n">
        <f aca="false">+H19-H34</f>
        <v>-21909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9:53Z</dcterms:modified>
  <cp:revision>0</cp:revision>
  <dc:subject/>
  <dc:title/>
</cp:coreProperties>
</file>